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64334305"/>
        <c:axId val="68124994"/>
      </c:scatterChart>
      <c:valAx>
        <c:axId val="6433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94"/>
        <c:crossesAt val="-1000"/>
        <c:crossBetween val="midCat"/>
        <c:majorUnit val="0.1"/>
      </c:valAx>
      <c:valAx>
        <c:axId val="681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87796380"/>
        <c:axId val="73590819"/>
      </c:scatterChart>
      <c:valAx>
        <c:axId val="8779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19"/>
        <c:crossesAt val="-20000"/>
        <c:crossBetween val="midCat"/>
      </c:valAx>
      <c:valAx>
        <c:axId val="735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7809680"/>
        <c:axId val="7323187"/>
      </c:scatterChart>
      <c:valAx>
        <c:axId val="2780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7"/>
        <c:crossesAt val="-2000"/>
        <c:crossBetween val="midCat"/>
      </c:valAx>
      <c:valAx>
        <c:axId val="73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6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0196798"/>
        <c:axId val="46761582"/>
      </c:scatterChart>
      <c:valAx>
        <c:axId val="1019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582"/>
        <c:crossesAt val="-20000"/>
        <c:crossBetween val="midCat"/>
      </c:valAx>
      <c:valAx>
        <c:axId val="467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1398660"/>
        <c:axId val="17869975"/>
      </c:scatterChart>
      <c:valAx>
        <c:axId val="51398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75"/>
        <c:crossesAt val="-2000"/>
        <c:crossBetween val="midCat"/>
      </c:valAx>
      <c:valAx>
        <c:axId val="178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2202446"/>
        <c:axId val="86169219"/>
      </c:scatterChart>
      <c:valAx>
        <c:axId val="9220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219"/>
        <c:crossesAt val="-2000"/>
        <c:crossBetween val="midCat"/>
      </c:valAx>
      <c:valAx>
        <c:axId val="861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8770694"/>
        <c:axId val="36286791"/>
      </c:scatterChart>
      <c:valAx>
        <c:axId val="7877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791"/>
        <c:crossesAt val="-2000"/>
        <c:crossBetween val="midCat"/>
      </c:valAx>
      <c:valAx>
        <c:axId val="362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6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3936866"/>
        <c:axId val="92332431"/>
      </c:scatterChart>
      <c:valAx>
        <c:axId val="7393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431"/>
        <c:crossesAt val="-2000"/>
        <c:crossBetween val="midCat"/>
      </c:valAx>
      <c:valAx>
        <c:axId val="923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8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7993010"/>
        <c:axId val="30637445"/>
      </c:scatterChart>
      <c:valAx>
        <c:axId val="2799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45"/>
        <c:crossesAt val="-2000"/>
        <c:crossBetween val="midCat"/>
      </c:valAx>
      <c:valAx>
        <c:axId val="306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8622296"/>
        <c:axId val="60369532"/>
      </c:scatterChart>
      <c:valAx>
        <c:axId val="7862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32"/>
        <c:crossesAt val="-2000"/>
        <c:crossBetween val="midCat"/>
      </c:valAx>
      <c:valAx>
        <c:axId val="603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52693074"/>
        <c:axId val="30413990"/>
      </c:scatterChart>
      <c:valAx>
        <c:axId val="5269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90"/>
        <c:crossesAt val="-2000"/>
        <c:crossBetween val="midCat"/>
      </c:valAx>
      <c:valAx>
        <c:axId val="304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1266889"/>
        <c:axId val="8983465"/>
      </c:scatterChart>
      <c:valAx>
        <c:axId val="126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5"/>
        <c:crossesAt val="-1000"/>
        <c:crossBetween val="midCat"/>
        <c:majorUnit val="0.1"/>
      </c:valAx>
      <c:valAx>
        <c:axId val="89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97076512"/>
        <c:axId val="4702112"/>
      </c:scatterChart>
      <c:valAx>
        <c:axId val="9707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12"/>
        <c:crossesAt val="-2000"/>
        <c:crossBetween val="midCat"/>
      </c:valAx>
      <c:valAx>
        <c:axId val="47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5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3313866"/>
        <c:axId val="1855735"/>
      </c:scatterChart>
      <c:valAx>
        <c:axId val="3331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5"/>
        <c:crossesAt val="-2000"/>
        <c:crossBetween val="midCat"/>
      </c:valAx>
      <c:valAx>
        <c:axId val="18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9784900"/>
        <c:axId val="85153784"/>
      </c:scatterChart>
      <c:valAx>
        <c:axId val="5978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784"/>
        <c:crossesAt val="-2000"/>
        <c:crossBetween val="midCat"/>
      </c:valAx>
      <c:valAx>
        <c:axId val="851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2013110"/>
        <c:axId val="28269363"/>
      </c:scatterChart>
      <c:valAx>
        <c:axId val="8201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63"/>
        <c:crossesAt val="-2000"/>
        <c:crossBetween val="midCat"/>
      </c:valAx>
      <c:valAx>
        <c:axId val="282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1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56573836"/>
        <c:axId val="84792356"/>
      </c:scatterChart>
      <c:valAx>
        <c:axId val="56573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356"/>
        <c:crossesAt val="-2000"/>
        <c:crossBetween val="midCat"/>
      </c:valAx>
      <c:valAx>
        <c:axId val="847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5744897"/>
        <c:axId val="18927924"/>
      </c:scatterChart>
      <c:valAx>
        <c:axId val="75744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24"/>
        <c:crossesAt val="-2000"/>
        <c:crossBetween val="midCat"/>
      </c:valAx>
      <c:valAx>
        <c:axId val="189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28608186"/>
        <c:axId val="50526297"/>
      </c:scatterChart>
      <c:valAx>
        <c:axId val="2860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297"/>
        <c:crossesAt val="-2000"/>
        <c:crossBetween val="midCat"/>
      </c:valAx>
      <c:valAx>
        <c:axId val="505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8149720"/>
        <c:axId val="3936895"/>
      </c:scatterChart>
      <c:valAx>
        <c:axId val="9814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5"/>
        <c:crossesAt val="-2000"/>
        <c:crossBetween val="midCat"/>
      </c:valAx>
      <c:valAx>
        <c:axId val="393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6249617"/>
        <c:axId val="88659720"/>
      </c:scatterChart>
      <c:valAx>
        <c:axId val="6249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720"/>
        <c:crossesAt val="-1000"/>
        <c:crossBetween val="midCat"/>
        <c:majorUnit val="0.1"/>
      </c:valAx>
      <c:valAx>
        <c:axId val="886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874596"/>
        <c:axId val="3382864"/>
      </c:scatterChart>
      <c:valAx>
        <c:axId val="8874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4"/>
        <c:crossesAt val="-2000"/>
        <c:crossBetween val="midCat"/>
      </c:valAx>
      <c:valAx>
        <c:axId val="33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6084103"/>
        <c:axId val="34226663"/>
      </c:scatterChart>
      <c:valAx>
        <c:axId val="5608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63"/>
        <c:crossesAt val="-2000"/>
        <c:crossBetween val="midCat"/>
      </c:valAx>
      <c:valAx>
        <c:axId val="342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1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88242934"/>
        <c:axId val="99890091"/>
      </c:scatterChart>
      <c:valAx>
        <c:axId val="8824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091"/>
        <c:crossesAt val="-2000"/>
        <c:crossBetween val="midCat"/>
      </c:valAx>
      <c:valAx>
        <c:axId val="998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8733560"/>
        <c:axId val="41154476"/>
      </c:scatterChart>
      <c:valAx>
        <c:axId val="3873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476"/>
        <c:crossesAt val="-2000"/>
        <c:crossBetween val="midCat"/>
      </c:valAx>
      <c:valAx>
        <c:axId val="4115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2719765"/>
        <c:axId val="29255759"/>
      </c:scatterChart>
      <c:valAx>
        <c:axId val="92719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759"/>
        <c:crossesAt val="-2000"/>
        <c:crossBetween val="midCat"/>
      </c:valAx>
      <c:valAx>
        <c:axId val="292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74592466"/>
        <c:axId val="2978619"/>
      </c:scatterChart>
      <c:valAx>
        <c:axId val="74592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9"/>
        <c:crossesAt val="-2000"/>
        <c:crossBetween val="midCat"/>
      </c:valAx>
      <c:valAx>
        <c:axId val="29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